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005" sheetId="1" state="visible" r:id="rId2"/>
  </sheets>
  <externalReferences>
    <externalReference r:id="rId3"/>
  </externalReferences>
  <definedNames>
    <definedName function="false" hidden="false" localSheetId="0" name="_xlnm.Print_Area" vbProcedure="false">'112005'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Novembr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Novembro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General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7.2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Total Veículos por Região
Novembro/2005</a:t>
            </a:r>
          </a:p>
        </c:rich>
      </c:tx>
      <c:layout>
        <c:manualLayout>
          <c:xMode val="edge"/>
          <c:yMode val="edge"/>
          <c:x val="0.010800535706571"/>
          <c:y val="0.02854207101267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840929710114"/>
          <c:y val="0.29421166799863"/>
          <c:w val="0.427614809694561"/>
          <c:h val="0.4983445598812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485478</c:v>
                </c:pt>
                <c:pt idx="1">
                  <c:v>5211243</c:v>
                </c:pt>
                <c:pt idx="2">
                  <c:v>22420737</c:v>
                </c:pt>
                <c:pt idx="3">
                  <c:v>9120115</c:v>
                </c:pt>
                <c:pt idx="4">
                  <c:v>3531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1</xdr:row>
      <xdr:rowOff>0</xdr:rowOff>
    </xdr:from>
    <xdr:to>
      <xdr:col>8</xdr:col>
      <xdr:colOff>534600</xdr:colOff>
      <xdr:row>57</xdr:row>
      <xdr:rowOff>105120</xdr:rowOff>
    </xdr:to>
    <xdr:graphicFrame>
      <xdr:nvGraphicFramePr>
        <xdr:cNvPr id="0" name="Chart 5"/>
        <xdr:cNvGraphicFramePr/>
      </xdr:nvGraphicFramePr>
      <xdr:xfrm>
        <a:off x="271800" y="7768080"/>
        <a:ext cx="83325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NET/FROTA%20de%20ve&#237;culos/Frota%20arq.%20Serpro/Frota%20Reg%20UF%20Ano%20de%20fabr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AF008005"/>
      <sheetName val="Colar p_separar"/>
      <sheetName val="Por região"/>
      <sheetName val="exp.11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25" activeCellId="0" sqref="A25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true" hidden="false" outlineLevel="0" max="20" min="20" style="1" width="15.13"/>
    <col collapsed="false" customWidth="false" hidden="false" outlineLevel="0" max="257" min="21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5.9" hidden="false" customHeight="true" outlineLevel="0" collapsed="false">
      <c r="A5" s="5"/>
      <c r="B5" s="5"/>
      <c r="C5" s="6" t="s">
        <v>4</v>
      </c>
      <c r="D5" s="6" t="n">
        <v>1989</v>
      </c>
      <c r="E5" s="6" t="n">
        <v>1990</v>
      </c>
      <c r="F5" s="6" t="n">
        <v>1991</v>
      </c>
      <c r="G5" s="6" t="n">
        <v>1992</v>
      </c>
      <c r="H5" s="6" t="n">
        <v>1993</v>
      </c>
      <c r="I5" s="6" t="n">
        <v>1994</v>
      </c>
      <c r="J5" s="6" t="n">
        <v>1995</v>
      </c>
      <c r="K5" s="6" t="n">
        <v>1996</v>
      </c>
      <c r="L5" s="6" t="n">
        <v>1997</v>
      </c>
      <c r="M5" s="6" t="n">
        <v>1998</v>
      </c>
      <c r="N5" s="6" t="n">
        <v>1999</v>
      </c>
      <c r="O5" s="6" t="n">
        <v>2000</v>
      </c>
      <c r="P5" s="6" t="n">
        <v>2001</v>
      </c>
      <c r="Q5" s="7" t="s">
        <v>5</v>
      </c>
      <c r="R5" s="7" t="s">
        <v>6</v>
      </c>
      <c r="S5" s="7" t="s">
        <v>7</v>
      </c>
      <c r="T5" s="7" t="s">
        <v>8</v>
      </c>
    </row>
    <row r="6" s="13" customFormat="true" ht="15.75" hidden="false" customHeight="false" outlineLevel="0" collapsed="false">
      <c r="A6" s="8" t="s">
        <v>9</v>
      </c>
      <c r="B6" s="9" t="n">
        <f aca="false">SUM(B7,B15,B25,B30,B34)</f>
        <v>41769075</v>
      </c>
      <c r="C6" s="10" t="n">
        <f aca="false">SUM(C7,C15,C25,C30,C34)</f>
        <v>11510855</v>
      </c>
      <c r="D6" s="10" t="n">
        <f aca="false">SUM(D7,D15,D25,D30,D34)</f>
        <v>887784</v>
      </c>
      <c r="E6" s="10" t="n">
        <f aca="false">SUM(E7,E15,E25,E30,E34)</f>
        <v>847355</v>
      </c>
      <c r="F6" s="10" t="n">
        <f aca="false">SUM(F7,F15,F25,F30,F34)</f>
        <v>901837</v>
      </c>
      <c r="G6" s="10" t="n">
        <f aca="false">SUM(G7,G15,G25,G30,G34)</f>
        <v>825563</v>
      </c>
      <c r="H6" s="10" t="n">
        <f aca="false">SUM(H7,H15,H25,H30,H34)</f>
        <v>1246935</v>
      </c>
      <c r="I6" s="10" t="n">
        <f aca="false">SUM(I7,I15,I25,I30,I34)</f>
        <v>1606601</v>
      </c>
      <c r="J6" s="10" t="n">
        <f aca="false">SUM(J7,J15,J25,J30,J34)</f>
        <v>1991431</v>
      </c>
      <c r="K6" s="10" t="n">
        <f aca="false">SUM(K7,K15,K25,K30,K34)</f>
        <v>2048536</v>
      </c>
      <c r="L6" s="10" t="n">
        <f aca="false">SUM(L7,L15,L25,L30,L34)</f>
        <v>2486087</v>
      </c>
      <c r="M6" s="10" t="n">
        <f aca="false">SUM(M7,M15,M25,M30,M34)</f>
        <v>2029396</v>
      </c>
      <c r="N6" s="10" t="n">
        <f aca="false">SUM(N7,N15,N25,N30,N34)</f>
        <v>1688102</v>
      </c>
      <c r="O6" s="10" t="n">
        <f aca="false">SUM(O7,O15,O25,O30,O34)</f>
        <v>2113109</v>
      </c>
      <c r="P6" s="10" t="n">
        <f aca="false">SUM(P7,P15,P25,P30,P34)</f>
        <v>2335054</v>
      </c>
      <c r="Q6" s="10" t="n">
        <f aca="false">SUM(Q7,Q15,Q25,Q30,Q34)</f>
        <v>2301627</v>
      </c>
      <c r="R6" s="10" t="n">
        <f aca="false">SUM(R7,R15,R25,R30,R34)</f>
        <v>2239859</v>
      </c>
      <c r="S6" s="11" t="n">
        <f aca="false">SUM(S7,S15,S25,S30,S34)</f>
        <v>2583971</v>
      </c>
      <c r="T6" s="12" t="n">
        <f aca="false">SUM(T7,T15,T25,T30,T34)</f>
        <v>2124973</v>
      </c>
    </row>
    <row r="7" s="13" customFormat="true" ht="15.75" hidden="false" customHeight="false" outlineLevel="0" collapsed="false">
      <c r="A7" s="14" t="s">
        <v>10</v>
      </c>
      <c r="B7" s="15" t="n">
        <f aca="false">SUM(B8:B14)</f>
        <v>1485478</v>
      </c>
      <c r="C7" s="15" t="n">
        <f aca="false">SUM(C8:C14)</f>
        <v>219081</v>
      </c>
      <c r="D7" s="15" t="n">
        <f aca="false">SUM(D8:D14)</f>
        <v>20840</v>
      </c>
      <c r="E7" s="15" t="n">
        <f aca="false">SUM(E8:E14)</f>
        <v>20847</v>
      </c>
      <c r="F7" s="15" t="n">
        <f aca="false">SUM(F8:F14)</f>
        <v>21737</v>
      </c>
      <c r="G7" s="15" t="n">
        <f aca="false">SUM(G8:G14)</f>
        <v>18216</v>
      </c>
      <c r="H7" s="15" t="n">
        <f aca="false">SUM(H8:H14)</f>
        <v>29846</v>
      </c>
      <c r="I7" s="15" t="n">
        <f aca="false">SUM(I8:I14)</f>
        <v>45802</v>
      </c>
      <c r="J7" s="15" t="n">
        <f aca="false">SUM(J8:J14)</f>
        <v>54722</v>
      </c>
      <c r="K7" s="15" t="n">
        <f aca="false">SUM(K8:K14)</f>
        <v>62560</v>
      </c>
      <c r="L7" s="15" t="n">
        <f aca="false">SUM(L8:L14)</f>
        <v>88309</v>
      </c>
      <c r="M7" s="15" t="n">
        <f aca="false">SUM(M8:M14)</f>
        <v>90702</v>
      </c>
      <c r="N7" s="15" t="n">
        <f aca="false">SUM(N8:N14)</f>
        <v>81690</v>
      </c>
      <c r="O7" s="15" t="n">
        <f aca="false">SUM(O8:O14)</f>
        <v>103873</v>
      </c>
      <c r="P7" s="15" t="n">
        <f aca="false">SUM(P8:P14)</f>
        <v>113535</v>
      </c>
      <c r="Q7" s="15" t="n">
        <f aca="false">SUM(Q8:Q14)</f>
        <v>117939</v>
      </c>
      <c r="R7" s="15" t="n">
        <f aca="false">SUM(R8:R14)</f>
        <v>121447</v>
      </c>
      <c r="S7" s="16" t="n">
        <f aca="false">SUM(S8:S14)</f>
        <v>149608</v>
      </c>
      <c r="T7" s="12" t="n">
        <f aca="false">SUM(T8:T14)</f>
        <v>124724</v>
      </c>
    </row>
    <row r="8" s="19" customFormat="true" ht="15" hidden="false" customHeight="false" outlineLevel="0" collapsed="false">
      <c r="A8" s="17" t="s">
        <v>11</v>
      </c>
      <c r="B8" s="0" t="n">
        <v>72436</v>
      </c>
      <c r="C8" s="0" t="n">
        <v>9474</v>
      </c>
      <c r="D8" s="0" t="n">
        <v>1063</v>
      </c>
      <c r="E8" s="0" t="n">
        <v>1214</v>
      </c>
      <c r="F8" s="0" t="n">
        <v>1354</v>
      </c>
      <c r="G8" s="0" t="n">
        <v>1101</v>
      </c>
      <c r="H8" s="0" t="n">
        <v>1485</v>
      </c>
      <c r="I8" s="0" t="n">
        <v>2085</v>
      </c>
      <c r="J8" s="0" t="n">
        <v>3051</v>
      </c>
      <c r="K8" s="0" t="n">
        <v>3063</v>
      </c>
      <c r="L8" s="0" t="n">
        <v>4947</v>
      </c>
      <c r="M8" s="0" t="n">
        <v>5268</v>
      </c>
      <c r="N8" s="0" t="n">
        <v>4590</v>
      </c>
      <c r="O8" s="0" t="n">
        <v>5166</v>
      </c>
      <c r="P8" s="0" t="n">
        <v>5279</v>
      </c>
      <c r="Q8" s="0" t="n">
        <v>5546</v>
      </c>
      <c r="R8" s="0" t="n">
        <v>5540</v>
      </c>
      <c r="S8" s="0" t="n">
        <v>6664</v>
      </c>
      <c r="T8" s="18" t="n">
        <v>5546</v>
      </c>
    </row>
    <row r="9" s="19" customFormat="true" ht="15" hidden="false" customHeight="false" outlineLevel="0" collapsed="false">
      <c r="A9" s="17" t="s">
        <v>12</v>
      </c>
      <c r="B9" s="0" t="n">
        <v>56088</v>
      </c>
      <c r="C9" s="0" t="n">
        <v>4708</v>
      </c>
      <c r="D9" s="0" t="n">
        <v>417</v>
      </c>
      <c r="E9" s="0" t="n">
        <v>475</v>
      </c>
      <c r="F9" s="0" t="n">
        <v>619</v>
      </c>
      <c r="G9" s="0" t="n">
        <v>761</v>
      </c>
      <c r="H9" s="0" t="n">
        <v>1079</v>
      </c>
      <c r="I9" s="0" t="n">
        <v>1279</v>
      </c>
      <c r="J9" s="0" t="n">
        <v>1910</v>
      </c>
      <c r="K9" s="0" t="n">
        <v>2722</v>
      </c>
      <c r="L9" s="0" t="n">
        <v>3042</v>
      </c>
      <c r="M9" s="0" t="n">
        <v>2808</v>
      </c>
      <c r="N9" s="0" t="n">
        <v>2621</v>
      </c>
      <c r="O9" s="0" t="n">
        <v>4452</v>
      </c>
      <c r="P9" s="0" t="n">
        <v>5207</v>
      </c>
      <c r="Q9" s="0" t="n">
        <v>5235</v>
      </c>
      <c r="R9" s="0" t="n">
        <v>5504</v>
      </c>
      <c r="S9" s="0" t="n">
        <v>6741</v>
      </c>
      <c r="T9" s="18" t="n">
        <v>6508</v>
      </c>
    </row>
    <row r="10" s="19" customFormat="true" ht="15" hidden="false" customHeight="false" outlineLevel="0" collapsed="false">
      <c r="A10" s="17" t="s">
        <v>13</v>
      </c>
      <c r="B10" s="0" t="n">
        <v>304567</v>
      </c>
      <c r="C10" s="0" t="n">
        <v>55073</v>
      </c>
      <c r="D10" s="0" t="n">
        <v>4761</v>
      </c>
      <c r="E10" s="0" t="n">
        <v>5566</v>
      </c>
      <c r="F10" s="0" t="n">
        <v>5293</v>
      </c>
      <c r="G10" s="0" t="n">
        <v>3807</v>
      </c>
      <c r="H10" s="0" t="n">
        <v>6255</v>
      </c>
      <c r="I10" s="0" t="n">
        <v>10101</v>
      </c>
      <c r="J10" s="0" t="n">
        <v>14171</v>
      </c>
      <c r="K10" s="0" t="n">
        <v>14726</v>
      </c>
      <c r="L10" s="0" t="n">
        <v>18736</v>
      </c>
      <c r="M10" s="0" t="n">
        <v>14524</v>
      </c>
      <c r="N10" s="0" t="n">
        <v>11842</v>
      </c>
      <c r="O10" s="0" t="n">
        <v>17492</v>
      </c>
      <c r="P10" s="0" t="n">
        <v>21172</v>
      </c>
      <c r="Q10" s="0" t="n">
        <v>21932</v>
      </c>
      <c r="R10" s="0" t="n">
        <v>20789</v>
      </c>
      <c r="S10" s="0" t="n">
        <v>28900</v>
      </c>
      <c r="T10" s="18" t="n">
        <v>29427</v>
      </c>
    </row>
    <row r="11" s="19" customFormat="true" ht="15" hidden="false" customHeight="false" outlineLevel="0" collapsed="false">
      <c r="A11" s="17" t="s">
        <v>14</v>
      </c>
      <c r="B11" s="0" t="n">
        <v>492431</v>
      </c>
      <c r="C11" s="0" t="n">
        <v>76584</v>
      </c>
      <c r="D11" s="0" t="n">
        <v>6302</v>
      </c>
      <c r="E11" s="0" t="n">
        <v>6111</v>
      </c>
      <c r="F11" s="0" t="n">
        <v>6556</v>
      </c>
      <c r="G11" s="0" t="n">
        <v>6318</v>
      </c>
      <c r="H11" s="0" t="n">
        <v>10671</v>
      </c>
      <c r="I11" s="0" t="n">
        <v>16187</v>
      </c>
      <c r="J11" s="0" t="n">
        <v>16618</v>
      </c>
      <c r="K11" s="0" t="n">
        <v>19635</v>
      </c>
      <c r="L11" s="0" t="n">
        <v>26875</v>
      </c>
      <c r="M11" s="0" t="n">
        <v>27151</v>
      </c>
      <c r="N11" s="0" t="n">
        <v>25945</v>
      </c>
      <c r="O11" s="0" t="n">
        <v>33143</v>
      </c>
      <c r="P11" s="0" t="n">
        <v>38813</v>
      </c>
      <c r="Q11" s="0" t="n">
        <v>40414</v>
      </c>
      <c r="R11" s="0" t="n">
        <v>44371</v>
      </c>
      <c r="S11" s="0" t="n">
        <v>51639</v>
      </c>
      <c r="T11" s="18" t="n">
        <v>39098</v>
      </c>
    </row>
    <row r="12" s="19" customFormat="true" ht="15" hidden="false" customHeight="false" outlineLevel="0" collapsed="false">
      <c r="A12" s="17" t="s">
        <v>15</v>
      </c>
      <c r="B12" s="0" t="n">
        <v>293282</v>
      </c>
      <c r="C12" s="0" t="n">
        <v>34383</v>
      </c>
      <c r="D12" s="0" t="n">
        <v>4412</v>
      </c>
      <c r="E12" s="0" t="n">
        <v>3876</v>
      </c>
      <c r="F12" s="0" t="n">
        <v>4021</v>
      </c>
      <c r="G12" s="0" t="n">
        <v>3078</v>
      </c>
      <c r="H12" s="0" t="n">
        <v>5341</v>
      </c>
      <c r="I12" s="0" t="n">
        <v>9181</v>
      </c>
      <c r="J12" s="0" t="n">
        <v>11137</v>
      </c>
      <c r="K12" s="0" t="n">
        <v>12546</v>
      </c>
      <c r="L12" s="0" t="n">
        <v>20638</v>
      </c>
      <c r="M12" s="0" t="n">
        <v>24996</v>
      </c>
      <c r="N12" s="0" t="n">
        <v>22083</v>
      </c>
      <c r="O12" s="0" t="n">
        <v>24704</v>
      </c>
      <c r="P12" s="0" t="n">
        <v>21208</v>
      </c>
      <c r="Q12" s="0" t="n">
        <v>20750</v>
      </c>
      <c r="R12" s="0" t="n">
        <v>21417</v>
      </c>
      <c r="S12" s="0" t="n">
        <v>29188</v>
      </c>
      <c r="T12" s="18" t="n">
        <v>20323</v>
      </c>
    </row>
    <row r="13" s="19" customFormat="true" ht="15" hidden="false" customHeight="false" outlineLevel="0" collapsed="false">
      <c r="A13" s="17" t="s">
        <v>16</v>
      </c>
      <c r="B13" s="0" t="n">
        <v>63995</v>
      </c>
      <c r="C13" s="0" t="n">
        <v>11077</v>
      </c>
      <c r="D13" s="0" t="n">
        <v>1438</v>
      </c>
      <c r="E13" s="0" t="n">
        <v>1335</v>
      </c>
      <c r="F13" s="0" t="n">
        <v>1446</v>
      </c>
      <c r="G13" s="0" t="n">
        <v>911</v>
      </c>
      <c r="H13" s="0" t="n">
        <v>1481</v>
      </c>
      <c r="I13" s="0" t="n">
        <v>2003</v>
      </c>
      <c r="J13" s="0" t="n">
        <v>2755</v>
      </c>
      <c r="K13" s="0" t="n">
        <v>2760</v>
      </c>
      <c r="L13" s="0" t="n">
        <v>3632</v>
      </c>
      <c r="M13" s="0" t="n">
        <v>4084</v>
      </c>
      <c r="N13" s="0" t="n">
        <v>3562</v>
      </c>
      <c r="O13" s="0" t="n">
        <v>4823</v>
      </c>
      <c r="P13" s="0" t="n">
        <v>5137</v>
      </c>
      <c r="Q13" s="0" t="n">
        <v>5156</v>
      </c>
      <c r="R13" s="0" t="n">
        <v>4306</v>
      </c>
      <c r="S13" s="0" t="n">
        <v>4493</v>
      </c>
      <c r="T13" s="18" t="n">
        <v>3596</v>
      </c>
    </row>
    <row r="14" s="20" customFormat="true" ht="15" hidden="false" customHeight="false" outlineLevel="0" collapsed="false">
      <c r="A14" s="17" t="s">
        <v>17</v>
      </c>
      <c r="B14" s="0" t="n">
        <v>202679</v>
      </c>
      <c r="C14" s="0" t="n">
        <v>27782</v>
      </c>
      <c r="D14" s="0" t="n">
        <v>2447</v>
      </c>
      <c r="E14" s="0" t="n">
        <v>2270</v>
      </c>
      <c r="F14" s="0" t="n">
        <v>2448</v>
      </c>
      <c r="G14" s="0" t="n">
        <v>2240</v>
      </c>
      <c r="H14" s="0" t="n">
        <v>3534</v>
      </c>
      <c r="I14" s="0" t="n">
        <v>4966</v>
      </c>
      <c r="J14" s="0" t="n">
        <v>5080</v>
      </c>
      <c r="K14" s="0" t="n">
        <v>7108</v>
      </c>
      <c r="L14" s="0" t="n">
        <v>10439</v>
      </c>
      <c r="M14" s="0" t="n">
        <v>11871</v>
      </c>
      <c r="N14" s="0" t="n">
        <v>11047</v>
      </c>
      <c r="O14" s="0" t="n">
        <v>14093</v>
      </c>
      <c r="P14" s="0" t="n">
        <v>16719</v>
      </c>
      <c r="Q14" s="0" t="n">
        <v>18906</v>
      </c>
      <c r="R14" s="0" t="n">
        <v>19520</v>
      </c>
      <c r="S14" s="0" t="n">
        <v>21983</v>
      </c>
      <c r="T14" s="18" t="n">
        <v>20226</v>
      </c>
    </row>
    <row r="15" s="19" customFormat="true" ht="15" hidden="false" customHeight="false" outlineLevel="0" collapsed="false">
      <c r="A15" s="21" t="s">
        <v>18</v>
      </c>
      <c r="B15" s="22" t="n">
        <f aca="false">SUM(C15:T15)</f>
        <v>5211243</v>
      </c>
      <c r="C15" s="15" t="n">
        <f aca="false">SUM(C16:C24)</f>
        <v>984268</v>
      </c>
      <c r="D15" s="15" t="n">
        <f aca="false">SUM(D16:D24)</f>
        <v>90207</v>
      </c>
      <c r="E15" s="15" t="n">
        <f aca="false">SUM(E16:E24)</f>
        <v>90457</v>
      </c>
      <c r="F15" s="15" t="n">
        <f aca="false">SUM(F16:F24)</f>
        <v>95899</v>
      </c>
      <c r="G15" s="15" t="n">
        <f aca="false">SUM(G16:G24)</f>
        <v>91443</v>
      </c>
      <c r="H15" s="15" t="n">
        <f aca="false">SUM(H16:H24)</f>
        <v>132177</v>
      </c>
      <c r="I15" s="15" t="n">
        <f aca="false">SUM(I16:I24)</f>
        <v>185424</v>
      </c>
      <c r="J15" s="15" t="n">
        <f aca="false">SUM(J16:J24)</f>
        <v>212062</v>
      </c>
      <c r="K15" s="15" t="n">
        <f aca="false">SUM(K16:K24)</f>
        <v>249790</v>
      </c>
      <c r="L15" s="15" t="n">
        <f aca="false">SUM(L16:L24)</f>
        <v>297315</v>
      </c>
      <c r="M15" s="15" t="n">
        <f aca="false">SUM(M16:M24)</f>
        <v>293504</v>
      </c>
      <c r="N15" s="15" t="n">
        <f aca="false">SUM(N16:N24)</f>
        <v>269020</v>
      </c>
      <c r="O15" s="15" t="n">
        <f aca="false">SUM(O16:O24)</f>
        <v>342267</v>
      </c>
      <c r="P15" s="15" t="n">
        <f aca="false">SUM(P16:P24)</f>
        <v>363725</v>
      </c>
      <c r="Q15" s="15" t="n">
        <f aca="false">SUM(Q16:Q24)</f>
        <v>392560</v>
      </c>
      <c r="R15" s="15" t="n">
        <f aca="false">SUM(R16:R24)</f>
        <v>366934</v>
      </c>
      <c r="S15" s="16" t="n">
        <f aca="false">SUM(S16:S24)</f>
        <v>411785</v>
      </c>
      <c r="T15" s="12" t="n">
        <f aca="false">SUM(T16:T24)</f>
        <v>342406</v>
      </c>
    </row>
    <row r="16" s="13" customFormat="true" ht="15" hidden="false" customHeight="false" outlineLevel="0" collapsed="false">
      <c r="A16" s="17" t="s">
        <v>19</v>
      </c>
      <c r="B16" s="0" t="n">
        <v>254811</v>
      </c>
      <c r="C16" s="0" t="n">
        <v>43009</v>
      </c>
      <c r="D16" s="0" t="n">
        <v>3951</v>
      </c>
      <c r="E16" s="0" t="n">
        <v>4575</v>
      </c>
      <c r="F16" s="0" t="n">
        <v>4691</v>
      </c>
      <c r="G16" s="0" t="n">
        <v>4622</v>
      </c>
      <c r="H16" s="0" t="n">
        <v>6546</v>
      </c>
      <c r="I16" s="0" t="n">
        <v>9275</v>
      </c>
      <c r="J16" s="0" t="n">
        <v>10078</v>
      </c>
      <c r="K16" s="0" t="n">
        <v>11424</v>
      </c>
      <c r="L16" s="0" t="n">
        <v>14624</v>
      </c>
      <c r="M16" s="0" t="n">
        <v>13357</v>
      </c>
      <c r="N16" s="0" t="n">
        <v>11816</v>
      </c>
      <c r="O16" s="0" t="n">
        <v>17385</v>
      </c>
      <c r="P16" s="0" t="n">
        <v>17988</v>
      </c>
      <c r="Q16" s="0" t="n">
        <v>20395</v>
      </c>
      <c r="R16" s="0" t="n">
        <v>21431</v>
      </c>
      <c r="S16" s="0" t="n">
        <v>21329</v>
      </c>
      <c r="T16" s="18" t="n">
        <v>18315</v>
      </c>
    </row>
    <row r="17" s="19" customFormat="true" ht="15" hidden="false" customHeight="false" outlineLevel="0" collapsed="false">
      <c r="A17" s="17" t="s">
        <v>20</v>
      </c>
      <c r="B17" s="0" t="n">
        <v>1279275</v>
      </c>
      <c r="C17" s="0" t="n">
        <v>229109</v>
      </c>
      <c r="D17" s="0" t="n">
        <v>20299</v>
      </c>
      <c r="E17" s="0" t="n">
        <v>20713</v>
      </c>
      <c r="F17" s="0" t="n">
        <v>22211</v>
      </c>
      <c r="G17" s="0" t="n">
        <v>22362</v>
      </c>
      <c r="H17" s="0" t="n">
        <v>33926</v>
      </c>
      <c r="I17" s="0" t="n">
        <v>47149</v>
      </c>
      <c r="J17" s="0" t="n">
        <v>52195</v>
      </c>
      <c r="K17" s="0" t="n">
        <v>58292</v>
      </c>
      <c r="L17" s="0" t="n">
        <v>71356</v>
      </c>
      <c r="M17" s="0" t="n">
        <v>69802</v>
      </c>
      <c r="N17" s="0" t="n">
        <v>62521</v>
      </c>
      <c r="O17" s="0" t="n">
        <v>81379</v>
      </c>
      <c r="P17" s="0" t="n">
        <v>91482</v>
      </c>
      <c r="Q17" s="0" t="n">
        <v>101249</v>
      </c>
      <c r="R17" s="0" t="n">
        <v>96165</v>
      </c>
      <c r="S17" s="0" t="n">
        <v>109531</v>
      </c>
      <c r="T17" s="18" t="n">
        <v>89534</v>
      </c>
    </row>
    <row r="18" s="19" customFormat="true" ht="15" hidden="false" customHeight="false" outlineLevel="0" collapsed="false">
      <c r="A18" s="17" t="s">
        <v>21</v>
      </c>
      <c r="B18" s="0" t="n">
        <v>955256</v>
      </c>
      <c r="C18" s="0" t="n">
        <v>197741</v>
      </c>
      <c r="D18" s="0" t="n">
        <v>18644</v>
      </c>
      <c r="E18" s="0" t="n">
        <v>17961</v>
      </c>
      <c r="F18" s="0" t="n">
        <v>19956</v>
      </c>
      <c r="G18" s="0" t="n">
        <v>17819</v>
      </c>
      <c r="H18" s="0" t="n">
        <v>25263</v>
      </c>
      <c r="I18" s="0" t="n">
        <v>34719</v>
      </c>
      <c r="J18" s="0" t="n">
        <v>42525</v>
      </c>
      <c r="K18" s="0" t="n">
        <v>50946</v>
      </c>
      <c r="L18" s="0" t="n">
        <v>58979</v>
      </c>
      <c r="M18" s="0" t="n">
        <v>56486</v>
      </c>
      <c r="N18" s="0" t="n">
        <v>50266</v>
      </c>
      <c r="O18" s="0" t="n">
        <v>62911</v>
      </c>
      <c r="P18" s="0" t="n">
        <v>64343</v>
      </c>
      <c r="Q18" s="0" t="n">
        <v>67753</v>
      </c>
      <c r="R18" s="0" t="n">
        <v>58625</v>
      </c>
      <c r="S18" s="0" t="n">
        <v>63542</v>
      </c>
      <c r="T18" s="18" t="n">
        <v>46777</v>
      </c>
    </row>
    <row r="19" s="19" customFormat="true" ht="15" hidden="false" customHeight="false" outlineLevel="0" collapsed="false">
      <c r="A19" s="17" t="s">
        <v>22</v>
      </c>
      <c r="B19" s="0" t="n">
        <v>358279</v>
      </c>
      <c r="C19" s="0" t="n">
        <v>42196</v>
      </c>
      <c r="D19" s="0" t="n">
        <v>3579</v>
      </c>
      <c r="E19" s="0" t="n">
        <v>3773</v>
      </c>
      <c r="F19" s="0" t="n">
        <v>4200</v>
      </c>
      <c r="G19" s="0" t="n">
        <v>4004</v>
      </c>
      <c r="H19" s="0" t="n">
        <v>5938</v>
      </c>
      <c r="I19" s="0" t="n">
        <v>9329</v>
      </c>
      <c r="J19" s="0" t="n">
        <v>10431</v>
      </c>
      <c r="K19" s="0" t="n">
        <v>14042</v>
      </c>
      <c r="L19" s="0" t="n">
        <v>18531</v>
      </c>
      <c r="M19" s="0" t="n">
        <v>22941</v>
      </c>
      <c r="N19" s="0" t="n">
        <v>21535</v>
      </c>
      <c r="O19" s="0" t="n">
        <v>27149</v>
      </c>
      <c r="P19" s="0" t="n">
        <v>28280</v>
      </c>
      <c r="Q19" s="0" t="n">
        <v>30398</v>
      </c>
      <c r="R19" s="0" t="n">
        <v>33842</v>
      </c>
      <c r="S19" s="0" t="n">
        <v>40632</v>
      </c>
      <c r="T19" s="18" t="n">
        <v>37479</v>
      </c>
    </row>
    <row r="20" s="19" customFormat="true" ht="15" hidden="false" customHeight="false" outlineLevel="0" collapsed="false">
      <c r="A20" s="17" t="s">
        <v>23</v>
      </c>
      <c r="B20" s="0" t="n">
        <v>376155</v>
      </c>
      <c r="C20" s="0" t="n">
        <v>77844</v>
      </c>
      <c r="D20" s="0" t="n">
        <v>6990</v>
      </c>
      <c r="E20" s="0" t="n">
        <v>7528</v>
      </c>
      <c r="F20" s="0" t="n">
        <v>7587</v>
      </c>
      <c r="G20" s="0" t="n">
        <v>6703</v>
      </c>
      <c r="H20" s="0" t="n">
        <v>9854</v>
      </c>
      <c r="I20" s="0" t="n">
        <v>13770</v>
      </c>
      <c r="J20" s="0" t="n">
        <v>15341</v>
      </c>
      <c r="K20" s="0" t="n">
        <v>18866</v>
      </c>
      <c r="L20" s="0" t="n">
        <v>21984</v>
      </c>
      <c r="M20" s="0" t="n">
        <v>20093</v>
      </c>
      <c r="N20" s="0" t="n">
        <v>19331</v>
      </c>
      <c r="O20" s="0" t="n">
        <v>23720</v>
      </c>
      <c r="P20" s="0" t="n">
        <v>25113</v>
      </c>
      <c r="Q20" s="0" t="n">
        <v>26040</v>
      </c>
      <c r="R20" s="0" t="n">
        <v>25649</v>
      </c>
      <c r="S20" s="0" t="n">
        <v>26916</v>
      </c>
      <c r="T20" s="18" t="n">
        <v>22826</v>
      </c>
    </row>
    <row r="21" s="19" customFormat="true" ht="15" hidden="false" customHeight="false" outlineLevel="0" collapsed="false">
      <c r="A21" s="17" t="s">
        <v>24</v>
      </c>
      <c r="B21" s="0" t="n">
        <v>1045732</v>
      </c>
      <c r="C21" s="0" t="n">
        <v>223237</v>
      </c>
      <c r="D21" s="0" t="n">
        <v>20285</v>
      </c>
      <c r="E21" s="0" t="n">
        <v>19317</v>
      </c>
      <c r="F21" s="0" t="n">
        <v>19544</v>
      </c>
      <c r="G21" s="0" t="n">
        <v>20593</v>
      </c>
      <c r="H21" s="0" t="n">
        <v>27359</v>
      </c>
      <c r="I21" s="0" t="n">
        <v>38918</v>
      </c>
      <c r="J21" s="0" t="n">
        <v>43756</v>
      </c>
      <c r="K21" s="0" t="n">
        <v>52137</v>
      </c>
      <c r="L21" s="0" t="n">
        <v>58777</v>
      </c>
      <c r="M21" s="0" t="n">
        <v>54355</v>
      </c>
      <c r="N21" s="0" t="n">
        <v>53709</v>
      </c>
      <c r="O21" s="0" t="n">
        <v>66852</v>
      </c>
      <c r="P21" s="0" t="n">
        <v>70160</v>
      </c>
      <c r="Q21" s="0" t="n">
        <v>71663</v>
      </c>
      <c r="R21" s="0" t="n">
        <v>64846</v>
      </c>
      <c r="S21" s="0" t="n">
        <v>75374</v>
      </c>
      <c r="T21" s="18" t="n">
        <v>64850</v>
      </c>
    </row>
    <row r="22" s="19" customFormat="true" ht="15" hidden="false" customHeight="false" outlineLevel="0" collapsed="false">
      <c r="A22" s="17" t="s">
        <v>25</v>
      </c>
      <c r="B22" s="0" t="n">
        <v>291423</v>
      </c>
      <c r="C22" s="0" t="n">
        <v>46054</v>
      </c>
      <c r="D22" s="0" t="n">
        <v>4194</v>
      </c>
      <c r="E22" s="0" t="n">
        <v>4444</v>
      </c>
      <c r="F22" s="0" t="n">
        <v>4451</v>
      </c>
      <c r="G22" s="0" t="n">
        <v>4081</v>
      </c>
      <c r="H22" s="0" t="n">
        <v>5937</v>
      </c>
      <c r="I22" s="0" t="n">
        <v>8492</v>
      </c>
      <c r="J22" s="0" t="n">
        <v>10940</v>
      </c>
      <c r="K22" s="0" t="n">
        <v>13158</v>
      </c>
      <c r="L22" s="0" t="n">
        <v>15427</v>
      </c>
      <c r="M22" s="0" t="n">
        <v>16896</v>
      </c>
      <c r="N22" s="0" t="n">
        <v>15617</v>
      </c>
      <c r="O22" s="0" t="n">
        <v>19747</v>
      </c>
      <c r="P22" s="0" t="n">
        <v>22216</v>
      </c>
      <c r="Q22" s="0" t="n">
        <v>24880</v>
      </c>
      <c r="R22" s="0" t="n">
        <v>25838</v>
      </c>
      <c r="S22" s="0" t="n">
        <v>26408</v>
      </c>
      <c r="T22" s="18" t="n">
        <v>22643</v>
      </c>
    </row>
    <row r="23" s="19" customFormat="true" ht="15" hidden="false" customHeight="false" outlineLevel="0" collapsed="false">
      <c r="A23" s="17" t="s">
        <v>26</v>
      </c>
      <c r="B23" s="0" t="n">
        <v>404099</v>
      </c>
      <c r="C23" s="0" t="n">
        <v>70998</v>
      </c>
      <c r="D23" s="0" t="n">
        <v>7265</v>
      </c>
      <c r="E23" s="0" t="n">
        <v>6788</v>
      </c>
      <c r="F23" s="0" t="n">
        <v>7505</v>
      </c>
      <c r="G23" s="0" t="n">
        <v>6698</v>
      </c>
      <c r="H23" s="0" t="n">
        <v>10523</v>
      </c>
      <c r="I23" s="0" t="n">
        <v>13829</v>
      </c>
      <c r="J23" s="0" t="n">
        <v>15978</v>
      </c>
      <c r="K23" s="0" t="n">
        <v>19639</v>
      </c>
      <c r="L23" s="0" t="n">
        <v>24237</v>
      </c>
      <c r="M23" s="0" t="n">
        <v>26526</v>
      </c>
      <c r="N23" s="0" t="n">
        <v>22957</v>
      </c>
      <c r="O23" s="0" t="n">
        <v>28572</v>
      </c>
      <c r="P23" s="0" t="n">
        <v>28554</v>
      </c>
      <c r="Q23" s="0" t="n">
        <v>32525</v>
      </c>
      <c r="R23" s="0" t="n">
        <v>24571</v>
      </c>
      <c r="S23" s="0" t="n">
        <v>30499</v>
      </c>
      <c r="T23" s="18" t="n">
        <v>26435</v>
      </c>
    </row>
    <row r="24" s="19" customFormat="true" ht="15" hidden="false" customHeight="false" outlineLevel="0" collapsed="false">
      <c r="A24" s="17" t="s">
        <v>27</v>
      </c>
      <c r="B24" s="0" t="n">
        <v>246213</v>
      </c>
      <c r="C24" s="0" t="n">
        <v>54080</v>
      </c>
      <c r="D24" s="0" t="n">
        <v>5000</v>
      </c>
      <c r="E24" s="0" t="n">
        <v>5358</v>
      </c>
      <c r="F24" s="0" t="n">
        <v>5754</v>
      </c>
      <c r="G24" s="0" t="n">
        <v>4561</v>
      </c>
      <c r="H24" s="0" t="n">
        <v>6831</v>
      </c>
      <c r="I24" s="0" t="n">
        <v>9943</v>
      </c>
      <c r="J24" s="0" t="n">
        <v>10818</v>
      </c>
      <c r="K24" s="0" t="n">
        <v>11286</v>
      </c>
      <c r="L24" s="0" t="n">
        <v>13400</v>
      </c>
      <c r="M24" s="0" t="n">
        <v>13048</v>
      </c>
      <c r="N24" s="0" t="n">
        <v>11268</v>
      </c>
      <c r="O24" s="0" t="n">
        <v>14552</v>
      </c>
      <c r="P24" s="0" t="n">
        <v>15589</v>
      </c>
      <c r="Q24" s="0" t="n">
        <v>17657</v>
      </c>
      <c r="R24" s="0" t="n">
        <v>15967</v>
      </c>
      <c r="S24" s="0" t="n">
        <v>17554</v>
      </c>
      <c r="T24" s="18" t="n">
        <v>13547</v>
      </c>
    </row>
    <row r="25" s="19" customFormat="true" ht="15" hidden="false" customHeight="false" outlineLevel="0" collapsed="false">
      <c r="A25" s="21" t="s">
        <v>28</v>
      </c>
      <c r="B25" s="22" t="n">
        <f aca="false">SUM(C25:T25)</f>
        <v>22420737</v>
      </c>
      <c r="C25" s="15" t="n">
        <f aca="false">SUM(C26:C29)</f>
        <v>6546987</v>
      </c>
      <c r="D25" s="15" t="n">
        <f aca="false">SUM(D26:D29)</f>
        <v>499660</v>
      </c>
      <c r="E25" s="15" t="n">
        <f aca="false">SUM(E26:E29)</f>
        <v>472921</v>
      </c>
      <c r="F25" s="15" t="n">
        <f aca="false">SUM(F26:F29)</f>
        <v>515474</v>
      </c>
      <c r="G25" s="15" t="n">
        <f aca="false">SUM(G26:G29)</f>
        <v>475263</v>
      </c>
      <c r="H25" s="15" t="n">
        <f aca="false">SUM(H26:H29)</f>
        <v>709986</v>
      </c>
      <c r="I25" s="15" t="n">
        <f aca="false">SUM(I26:I29)</f>
        <v>904595</v>
      </c>
      <c r="J25" s="15" t="n">
        <f aca="false">SUM(J26:J29)</f>
        <v>1160608</v>
      </c>
      <c r="K25" s="15" t="n">
        <f aca="false">SUM(K26:K29)</f>
        <v>1163075</v>
      </c>
      <c r="L25" s="15" t="n">
        <f aca="false">SUM(L26:L29)</f>
        <v>1384455</v>
      </c>
      <c r="M25" s="15" t="n">
        <f aca="false">SUM(M26:M29)</f>
        <v>1073784</v>
      </c>
      <c r="N25" s="15" t="n">
        <f aca="false">SUM(N26:N29)</f>
        <v>868963</v>
      </c>
      <c r="O25" s="15" t="n">
        <f aca="false">SUM(O26:O29)</f>
        <v>1074028</v>
      </c>
      <c r="P25" s="15" t="n">
        <f aca="false">SUM(P26:P29)</f>
        <v>1173277</v>
      </c>
      <c r="Q25" s="15" t="n">
        <f aca="false">SUM(Q26:Q29)</f>
        <v>1112136</v>
      </c>
      <c r="R25" s="15" t="n">
        <f aca="false">SUM(R26:R29)</f>
        <v>1045222</v>
      </c>
      <c r="S25" s="16" t="n">
        <f aca="false">SUM(S26:S29)</f>
        <v>1212419</v>
      </c>
      <c r="T25" s="12" t="n">
        <f aca="false">SUM(T26:T29)</f>
        <v>1027884</v>
      </c>
    </row>
    <row r="26" s="13" customFormat="true" ht="15" hidden="false" customHeight="false" outlineLevel="0" collapsed="false">
      <c r="A26" s="17" t="s">
        <v>29</v>
      </c>
      <c r="B26" s="0" t="n">
        <v>746374</v>
      </c>
      <c r="C26" s="0" t="n">
        <v>185795</v>
      </c>
      <c r="D26" s="0" t="n">
        <v>11579</v>
      </c>
      <c r="E26" s="0" t="n">
        <v>11294</v>
      </c>
      <c r="F26" s="0" t="n">
        <v>12709</v>
      </c>
      <c r="G26" s="0" t="n">
        <v>12426</v>
      </c>
      <c r="H26" s="0" t="n">
        <v>19066</v>
      </c>
      <c r="I26" s="0" t="n">
        <v>28125</v>
      </c>
      <c r="J26" s="0" t="n">
        <v>34465</v>
      </c>
      <c r="K26" s="0" t="n">
        <v>36667</v>
      </c>
      <c r="L26" s="0" t="n">
        <v>44449</v>
      </c>
      <c r="M26" s="0" t="n">
        <v>37659</v>
      </c>
      <c r="N26" s="0" t="n">
        <v>35170</v>
      </c>
      <c r="O26" s="0" t="n">
        <v>41668</v>
      </c>
      <c r="P26" s="0" t="n">
        <v>46034</v>
      </c>
      <c r="Q26" s="0" t="n">
        <v>45523</v>
      </c>
      <c r="R26" s="0" t="n">
        <v>44001</v>
      </c>
      <c r="S26" s="0" t="n">
        <v>53252</v>
      </c>
      <c r="T26" s="18" t="n">
        <v>46492</v>
      </c>
    </row>
    <row r="27" s="19" customFormat="true" ht="15" hidden="false" customHeight="false" outlineLevel="0" collapsed="false">
      <c r="A27" s="17" t="s">
        <v>30</v>
      </c>
      <c r="B27" s="0" t="n">
        <v>4403634</v>
      </c>
      <c r="C27" s="0" t="n">
        <v>1485069</v>
      </c>
      <c r="D27" s="0" t="n">
        <v>98764</v>
      </c>
      <c r="E27" s="0" t="n">
        <v>97506</v>
      </c>
      <c r="F27" s="0" t="n">
        <v>100252</v>
      </c>
      <c r="G27" s="0" t="n">
        <v>85550</v>
      </c>
      <c r="H27" s="0" t="n">
        <v>126368</v>
      </c>
      <c r="I27" s="0" t="n">
        <v>165514</v>
      </c>
      <c r="J27" s="0" t="n">
        <v>202569</v>
      </c>
      <c r="K27" s="0" t="n">
        <v>192767</v>
      </c>
      <c r="L27" s="0" t="n">
        <v>236181</v>
      </c>
      <c r="M27" s="0" t="n">
        <v>185735</v>
      </c>
      <c r="N27" s="0" t="n">
        <v>150401</v>
      </c>
      <c r="O27" s="0" t="n">
        <v>181986</v>
      </c>
      <c r="P27" s="0" t="n">
        <v>213374</v>
      </c>
      <c r="Q27" s="0" t="n">
        <v>209863</v>
      </c>
      <c r="R27" s="0" t="n">
        <v>209025</v>
      </c>
      <c r="S27" s="0" t="n">
        <v>238736</v>
      </c>
      <c r="T27" s="18" t="n">
        <v>223974</v>
      </c>
    </row>
    <row r="28" s="19" customFormat="true" ht="15" hidden="false" customHeight="false" outlineLevel="0" collapsed="false">
      <c r="A28" s="17" t="s">
        <v>31</v>
      </c>
      <c r="B28" s="0" t="n">
        <v>3169726</v>
      </c>
      <c r="C28" s="0" t="n">
        <v>856960</v>
      </c>
      <c r="D28" s="0" t="n">
        <v>67001</v>
      </c>
      <c r="E28" s="0" t="n">
        <v>65734</v>
      </c>
      <c r="F28" s="0" t="n">
        <v>70550</v>
      </c>
      <c r="G28" s="0" t="n">
        <v>69093</v>
      </c>
      <c r="H28" s="0" t="n">
        <v>101595</v>
      </c>
      <c r="I28" s="0" t="n">
        <v>125651</v>
      </c>
      <c r="J28" s="0" t="n">
        <v>177296</v>
      </c>
      <c r="K28" s="0" t="n">
        <v>178641</v>
      </c>
      <c r="L28" s="0" t="n">
        <v>194351</v>
      </c>
      <c r="M28" s="0" t="n">
        <v>168506</v>
      </c>
      <c r="N28" s="0" t="n">
        <v>137917</v>
      </c>
      <c r="O28" s="0" t="n">
        <v>165719</v>
      </c>
      <c r="P28" s="0" t="n">
        <v>181308</v>
      </c>
      <c r="Q28" s="0" t="n">
        <v>175425</v>
      </c>
      <c r="R28" s="0" t="n">
        <v>144524</v>
      </c>
      <c r="S28" s="0" t="n">
        <v>165092</v>
      </c>
      <c r="T28" s="18" t="n">
        <v>124363</v>
      </c>
    </row>
    <row r="29" s="19" customFormat="true" ht="15" hidden="false" customHeight="false" outlineLevel="0" collapsed="false">
      <c r="A29" s="17" t="s">
        <v>32</v>
      </c>
      <c r="B29" s="0" t="n">
        <v>14101003</v>
      </c>
      <c r="C29" s="0" t="n">
        <v>4019163</v>
      </c>
      <c r="D29" s="0" t="n">
        <v>322316</v>
      </c>
      <c r="E29" s="0" t="n">
        <v>298387</v>
      </c>
      <c r="F29" s="0" t="n">
        <v>331963</v>
      </c>
      <c r="G29" s="0" t="n">
        <v>308194</v>
      </c>
      <c r="H29" s="0" t="n">
        <v>462957</v>
      </c>
      <c r="I29" s="0" t="n">
        <v>585305</v>
      </c>
      <c r="J29" s="0" t="n">
        <v>746278</v>
      </c>
      <c r="K29" s="0" t="n">
        <v>755000</v>
      </c>
      <c r="L29" s="0" t="n">
        <v>909474</v>
      </c>
      <c r="M29" s="0" t="n">
        <v>681884</v>
      </c>
      <c r="N29" s="0" t="n">
        <v>545475</v>
      </c>
      <c r="O29" s="0" t="n">
        <v>684655</v>
      </c>
      <c r="P29" s="0" t="n">
        <v>732561</v>
      </c>
      <c r="Q29" s="0" t="n">
        <v>681325</v>
      </c>
      <c r="R29" s="0" t="n">
        <v>647672</v>
      </c>
      <c r="S29" s="0" t="n">
        <v>755339</v>
      </c>
      <c r="T29" s="18" t="n">
        <v>633055</v>
      </c>
    </row>
    <row r="30" s="19" customFormat="true" ht="15" hidden="false" customHeight="false" outlineLevel="0" collapsed="false">
      <c r="A30" s="21" t="s">
        <v>33</v>
      </c>
      <c r="B30" s="22" t="n">
        <f aca="false">SUM(C30:T30)</f>
        <v>9120115</v>
      </c>
      <c r="C30" s="15" t="n">
        <f aca="false">SUM(C31:C33)</f>
        <v>2908067</v>
      </c>
      <c r="D30" s="15" t="n">
        <f aca="false">SUM(D31:D33)</f>
        <v>206958</v>
      </c>
      <c r="E30" s="15" t="n">
        <f aca="false">SUM(E31:E33)</f>
        <v>196667</v>
      </c>
      <c r="F30" s="15" t="n">
        <f aca="false">SUM(F31:F33)</f>
        <v>200071</v>
      </c>
      <c r="G30" s="15" t="n">
        <f aca="false">SUM(G31:G33)</f>
        <v>180066</v>
      </c>
      <c r="H30" s="15" t="n">
        <f aca="false">SUM(H31:H33)</f>
        <v>274215</v>
      </c>
      <c r="I30" s="15" t="n">
        <f aca="false">SUM(I31:I33)</f>
        <v>337225</v>
      </c>
      <c r="J30" s="15" t="n">
        <f aca="false">SUM(J31:J33)</f>
        <v>421822</v>
      </c>
      <c r="K30" s="15" t="n">
        <f aca="false">SUM(K31:K33)</f>
        <v>416346</v>
      </c>
      <c r="L30" s="15" t="n">
        <f aca="false">SUM(L31:L33)</f>
        <v>510077</v>
      </c>
      <c r="M30" s="15" t="n">
        <f aca="false">SUM(M31:M33)</f>
        <v>394508</v>
      </c>
      <c r="N30" s="15" t="n">
        <f aca="false">SUM(N31:N33)</f>
        <v>314397</v>
      </c>
      <c r="O30" s="15" t="n">
        <f aca="false">SUM(O31:O33)</f>
        <v>388907</v>
      </c>
      <c r="P30" s="15" t="n">
        <f aca="false">SUM(P31:P33)</f>
        <v>459906</v>
      </c>
      <c r="Q30" s="15" t="n">
        <f aca="false">SUM(Q31:Q33)</f>
        <v>451497</v>
      </c>
      <c r="R30" s="15" t="n">
        <f aca="false">SUM(R31:R33)</f>
        <v>480214</v>
      </c>
      <c r="S30" s="16" t="n">
        <f aca="false">SUM(S31:S33)</f>
        <v>552483</v>
      </c>
      <c r="T30" s="12" t="n">
        <f aca="false">SUM(T31:T33)</f>
        <v>426689</v>
      </c>
    </row>
    <row r="31" s="13" customFormat="true" ht="15" hidden="false" customHeight="false" outlineLevel="0" collapsed="false">
      <c r="A31" s="17" t="s">
        <v>34</v>
      </c>
      <c r="B31" s="0" t="n">
        <v>3456258</v>
      </c>
      <c r="C31" s="0" t="n">
        <v>1112452</v>
      </c>
      <c r="D31" s="0" t="n">
        <v>78654</v>
      </c>
      <c r="E31" s="0" t="n">
        <v>72810</v>
      </c>
      <c r="F31" s="0" t="n">
        <v>73336</v>
      </c>
      <c r="G31" s="0" t="n">
        <v>67200</v>
      </c>
      <c r="H31" s="0" t="n">
        <v>103020</v>
      </c>
      <c r="I31" s="0" t="n">
        <v>129217</v>
      </c>
      <c r="J31" s="0" t="n">
        <v>153157</v>
      </c>
      <c r="K31" s="0" t="n">
        <v>150796</v>
      </c>
      <c r="L31" s="0" t="n">
        <v>184363</v>
      </c>
      <c r="M31" s="0" t="n">
        <v>141610</v>
      </c>
      <c r="N31" s="0" t="n">
        <v>111669</v>
      </c>
      <c r="O31" s="0" t="n">
        <v>138416</v>
      </c>
      <c r="P31" s="0" t="n">
        <v>162626</v>
      </c>
      <c r="Q31" s="0" t="n">
        <v>166856</v>
      </c>
      <c r="R31" s="0" t="n">
        <v>186617</v>
      </c>
      <c r="S31" s="0" t="n">
        <v>235453</v>
      </c>
      <c r="T31" s="18" t="n">
        <v>188006</v>
      </c>
    </row>
    <row r="32" s="20" customFormat="true" ht="15" hidden="false" customHeight="false" outlineLevel="0" collapsed="false">
      <c r="A32" s="17" t="s">
        <v>35</v>
      </c>
      <c r="B32" s="0" t="n">
        <v>3446994</v>
      </c>
      <c r="C32" s="0" t="n">
        <v>1196839</v>
      </c>
      <c r="D32" s="0" t="n">
        <v>84575</v>
      </c>
      <c r="E32" s="0" t="n">
        <v>81143</v>
      </c>
      <c r="F32" s="0" t="n">
        <v>82521</v>
      </c>
      <c r="G32" s="0" t="n">
        <v>73942</v>
      </c>
      <c r="H32" s="0" t="n">
        <v>110008</v>
      </c>
      <c r="I32" s="0" t="n">
        <v>128017</v>
      </c>
      <c r="J32" s="0" t="n">
        <v>161557</v>
      </c>
      <c r="K32" s="0" t="n">
        <v>157214</v>
      </c>
      <c r="L32" s="0" t="n">
        <v>192526</v>
      </c>
      <c r="M32" s="0" t="n">
        <v>147592</v>
      </c>
      <c r="N32" s="0" t="n">
        <v>118193</v>
      </c>
      <c r="O32" s="0" t="n">
        <v>139706</v>
      </c>
      <c r="P32" s="0" t="n">
        <v>163029</v>
      </c>
      <c r="Q32" s="0" t="n">
        <v>153360</v>
      </c>
      <c r="R32" s="0" t="n">
        <v>160918</v>
      </c>
      <c r="S32" s="0" t="n">
        <v>172153</v>
      </c>
      <c r="T32" s="18" t="n">
        <v>123701</v>
      </c>
    </row>
    <row r="33" s="19" customFormat="true" ht="15" hidden="false" customHeight="false" outlineLevel="0" collapsed="false">
      <c r="A33" s="17" t="s">
        <v>36</v>
      </c>
      <c r="B33" s="0" t="n">
        <v>2216863</v>
      </c>
      <c r="C33" s="0" t="n">
        <v>598776</v>
      </c>
      <c r="D33" s="0" t="n">
        <v>43729</v>
      </c>
      <c r="E33" s="0" t="n">
        <v>42714</v>
      </c>
      <c r="F33" s="0" t="n">
        <v>44214</v>
      </c>
      <c r="G33" s="0" t="n">
        <v>38924</v>
      </c>
      <c r="H33" s="0" t="n">
        <v>61187</v>
      </c>
      <c r="I33" s="0" t="n">
        <v>79991</v>
      </c>
      <c r="J33" s="0" t="n">
        <v>107108</v>
      </c>
      <c r="K33" s="0" t="n">
        <v>108336</v>
      </c>
      <c r="L33" s="0" t="n">
        <v>133188</v>
      </c>
      <c r="M33" s="0" t="n">
        <v>105306</v>
      </c>
      <c r="N33" s="0" t="n">
        <v>84535</v>
      </c>
      <c r="O33" s="0" t="n">
        <v>110785</v>
      </c>
      <c r="P33" s="0" t="n">
        <v>134251</v>
      </c>
      <c r="Q33" s="0" t="n">
        <v>131281</v>
      </c>
      <c r="R33" s="0" t="n">
        <v>132679</v>
      </c>
      <c r="S33" s="0" t="n">
        <v>144877</v>
      </c>
      <c r="T33" s="18" t="n">
        <v>114982</v>
      </c>
    </row>
    <row r="34" s="19" customFormat="true" ht="15" hidden="false" customHeight="false" outlineLevel="0" collapsed="false">
      <c r="A34" s="21" t="s">
        <v>37</v>
      </c>
      <c r="B34" s="22" t="n">
        <f aca="false">SUM(C34:T34)</f>
        <v>3531502</v>
      </c>
      <c r="C34" s="15" t="n">
        <f aca="false">SUM(C35:C38)</f>
        <v>852452</v>
      </c>
      <c r="D34" s="15" t="n">
        <f aca="false">SUM(D35:D38)</f>
        <v>70119</v>
      </c>
      <c r="E34" s="15" t="n">
        <f aca="false">SUM(E35:E38)</f>
        <v>66463</v>
      </c>
      <c r="F34" s="15" t="n">
        <f aca="false">SUM(F35:F38)</f>
        <v>68656</v>
      </c>
      <c r="G34" s="15" t="n">
        <f aca="false">SUM(G35:G38)</f>
        <v>60575</v>
      </c>
      <c r="H34" s="15" t="n">
        <f aca="false">SUM(H35:H38)</f>
        <v>100711</v>
      </c>
      <c r="I34" s="15" t="n">
        <f aca="false">SUM(I35:I38)</f>
        <v>133555</v>
      </c>
      <c r="J34" s="15" t="n">
        <f aca="false">SUM(J35:J38)</f>
        <v>142217</v>
      </c>
      <c r="K34" s="15" t="n">
        <f aca="false">SUM(K35:K38)</f>
        <v>156765</v>
      </c>
      <c r="L34" s="15" t="n">
        <f aca="false">SUM(L35:L38)</f>
        <v>205931</v>
      </c>
      <c r="M34" s="15" t="n">
        <f aca="false">SUM(M35:M38)</f>
        <v>176898</v>
      </c>
      <c r="N34" s="15" t="n">
        <f aca="false">SUM(N35:N38)</f>
        <v>154032</v>
      </c>
      <c r="O34" s="15" t="n">
        <f aca="false">SUM(O35:O38)</f>
        <v>204034</v>
      </c>
      <c r="P34" s="15" t="n">
        <f aca="false">SUM(P35:P38)</f>
        <v>224611</v>
      </c>
      <c r="Q34" s="15" t="n">
        <f aca="false">SUM(Q35:Q38)</f>
        <v>227495</v>
      </c>
      <c r="R34" s="15" t="n">
        <f aca="false">SUM(R35:R38)</f>
        <v>226042</v>
      </c>
      <c r="S34" s="16" t="n">
        <f aca="false">SUM(S35:S38)</f>
        <v>257676</v>
      </c>
      <c r="T34" s="12" t="n">
        <f aca="false">SUM(T35:T38)</f>
        <v>203270</v>
      </c>
    </row>
    <row r="35" s="13" customFormat="true" ht="15" hidden="false" customHeight="false" outlineLevel="0" collapsed="false">
      <c r="A35" s="17" t="s">
        <v>38</v>
      </c>
      <c r="B35" s="0" t="n">
        <v>820301</v>
      </c>
      <c r="C35" s="0" t="n">
        <v>157829</v>
      </c>
      <c r="D35" s="0" t="n">
        <v>16363</v>
      </c>
      <c r="E35" s="0" t="n">
        <v>17003</v>
      </c>
      <c r="F35" s="0" t="n">
        <v>17685</v>
      </c>
      <c r="G35" s="0" t="n">
        <v>15760</v>
      </c>
      <c r="H35" s="0" t="n">
        <v>27193</v>
      </c>
      <c r="I35" s="0" t="n">
        <v>33623</v>
      </c>
      <c r="J35" s="0" t="n">
        <v>41318</v>
      </c>
      <c r="K35" s="0" t="n">
        <v>44778</v>
      </c>
      <c r="L35" s="0" t="n">
        <v>55690</v>
      </c>
      <c r="M35" s="0" t="n">
        <v>43923</v>
      </c>
      <c r="N35" s="0" t="n">
        <v>38696</v>
      </c>
      <c r="O35" s="0" t="n">
        <v>50324</v>
      </c>
      <c r="P35" s="0" t="n">
        <v>53644</v>
      </c>
      <c r="Q35" s="0" t="n">
        <v>50475</v>
      </c>
      <c r="R35" s="0" t="n">
        <v>50244</v>
      </c>
      <c r="S35" s="0" t="n">
        <v>58349</v>
      </c>
      <c r="T35" s="18" t="n">
        <v>47404</v>
      </c>
    </row>
    <row r="36" s="19" customFormat="true" ht="15" hidden="false" customHeight="false" outlineLevel="0" collapsed="false">
      <c r="A36" s="17" t="s">
        <v>39</v>
      </c>
      <c r="B36" s="0" t="n">
        <v>1432774</v>
      </c>
      <c r="C36" s="0" t="n">
        <v>401364</v>
      </c>
      <c r="D36" s="0" t="n">
        <v>31612</v>
      </c>
      <c r="E36" s="0" t="n">
        <v>28347</v>
      </c>
      <c r="F36" s="0" t="n">
        <v>28443</v>
      </c>
      <c r="G36" s="0" t="n">
        <v>25707</v>
      </c>
      <c r="H36" s="0" t="n">
        <v>41051</v>
      </c>
      <c r="I36" s="0" t="n">
        <v>55925</v>
      </c>
      <c r="J36" s="0" t="n">
        <v>56176</v>
      </c>
      <c r="K36" s="0" t="n">
        <v>62427</v>
      </c>
      <c r="L36" s="0" t="n">
        <v>79431</v>
      </c>
      <c r="M36" s="0" t="n">
        <v>65574</v>
      </c>
      <c r="N36" s="0" t="n">
        <v>56537</v>
      </c>
      <c r="O36" s="0" t="n">
        <v>76176</v>
      </c>
      <c r="P36" s="0" t="n">
        <v>81385</v>
      </c>
      <c r="Q36" s="0" t="n">
        <v>84131</v>
      </c>
      <c r="R36" s="0" t="n">
        <v>85310</v>
      </c>
      <c r="S36" s="0" t="n">
        <v>94486</v>
      </c>
      <c r="T36" s="18" t="n">
        <v>78692</v>
      </c>
    </row>
    <row r="37" s="19" customFormat="true" ht="15" hidden="false" customHeight="false" outlineLevel="0" collapsed="false">
      <c r="A37" s="17" t="s">
        <v>40</v>
      </c>
      <c r="B37" s="0" t="n">
        <v>668429</v>
      </c>
      <c r="C37" s="0" t="n">
        <v>122738</v>
      </c>
      <c r="D37" s="0" t="n">
        <v>10812</v>
      </c>
      <c r="E37" s="0" t="n">
        <v>9830</v>
      </c>
      <c r="F37" s="0" t="n">
        <v>10459</v>
      </c>
      <c r="G37" s="0" t="n">
        <v>9298</v>
      </c>
      <c r="H37" s="0" t="n">
        <v>16487</v>
      </c>
      <c r="I37" s="0" t="n">
        <v>22398</v>
      </c>
      <c r="J37" s="0" t="n">
        <v>22805</v>
      </c>
      <c r="K37" s="0" t="n">
        <v>26350</v>
      </c>
      <c r="L37" s="0" t="n">
        <v>39260</v>
      </c>
      <c r="M37" s="0" t="n">
        <v>39293</v>
      </c>
      <c r="N37" s="0" t="n">
        <v>33921</v>
      </c>
      <c r="O37" s="0" t="n">
        <v>45593</v>
      </c>
      <c r="P37" s="0" t="n">
        <v>50339</v>
      </c>
      <c r="Q37" s="0" t="n">
        <v>54328</v>
      </c>
      <c r="R37" s="0" t="n">
        <v>52069</v>
      </c>
      <c r="S37" s="0" t="n">
        <v>60781</v>
      </c>
      <c r="T37" s="18" t="n">
        <v>41668</v>
      </c>
    </row>
    <row r="38" s="20" customFormat="true" ht="15.75" hidden="false" customHeight="false" outlineLevel="0" collapsed="false">
      <c r="A38" s="23" t="s">
        <v>41</v>
      </c>
      <c r="B38" s="24" t="n">
        <v>609998</v>
      </c>
      <c r="C38" s="24" t="n">
        <v>170521</v>
      </c>
      <c r="D38" s="24" t="n">
        <v>11332</v>
      </c>
      <c r="E38" s="24" t="n">
        <v>11283</v>
      </c>
      <c r="F38" s="24" t="n">
        <v>12069</v>
      </c>
      <c r="G38" s="24" t="n">
        <v>9810</v>
      </c>
      <c r="H38" s="24" t="n">
        <v>15980</v>
      </c>
      <c r="I38" s="24" t="n">
        <v>21609</v>
      </c>
      <c r="J38" s="24" t="n">
        <v>21918</v>
      </c>
      <c r="K38" s="24" t="n">
        <v>23210</v>
      </c>
      <c r="L38" s="24" t="n">
        <v>31550</v>
      </c>
      <c r="M38" s="24" t="n">
        <v>28108</v>
      </c>
      <c r="N38" s="24" t="n">
        <v>24878</v>
      </c>
      <c r="O38" s="24" t="n">
        <v>31941</v>
      </c>
      <c r="P38" s="24" t="n">
        <v>39243</v>
      </c>
      <c r="Q38" s="24" t="n">
        <v>38561</v>
      </c>
      <c r="R38" s="24" t="n">
        <v>38419</v>
      </c>
      <c r="S38" s="24" t="n">
        <v>44060</v>
      </c>
      <c r="T38" s="25" t="n">
        <v>35506</v>
      </c>
    </row>
    <row r="39" s="27" customFormat="true" ht="7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customFormat="false" ht="15" hidden="false" customHeight="false" outlineLevel="0" collapsed="false">
      <c r="A40" s="28" t="s">
        <v>42</v>
      </c>
      <c r="B40" s="28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tru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DENATRAN-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6-01-06T19:23:09Z</cp:lastPrinted>
  <dcterms:modified xsi:type="dcterms:W3CDTF">2006-01-06T19:30:12Z</dcterms:modified>
  <cp:revision>0</cp:revision>
  <dc:subject/>
  <dc:title/>
</cp:coreProperties>
</file>